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Power</t>
  </si>
  <si>
    <t xml:space="preserve">Coeff</t>
  </si>
  <si>
    <t xml:space="preserve">rnd</t>
  </si>
  <si>
    <t xml:space="preserve">Actual Sensor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</c:numCache>
            </c:numRef>
          </c:xVal>
          <c:yVal>
            <c:numRef>
              <c:f>Sheet1!$C$4:$C$24</c:f>
              <c:numCache>
                <c:formatCode>General</c:formatCode>
                <c:ptCount val="21"/>
                <c:pt idx="0">
                  <c:v>-1</c:v>
                </c:pt>
                <c:pt idx="1">
                  <c:v>-0.729</c:v>
                </c:pt>
                <c:pt idx="2">
                  <c:v>-0.512</c:v>
                </c:pt>
                <c:pt idx="3">
                  <c:v>-0.343</c:v>
                </c:pt>
                <c:pt idx="4">
                  <c:v>-0.216</c:v>
                </c:pt>
                <c:pt idx="5">
                  <c:v>-0.125</c:v>
                </c:pt>
                <c:pt idx="6">
                  <c:v>-0.064</c:v>
                </c:pt>
                <c:pt idx="7">
                  <c:v>-0.027</c:v>
                </c:pt>
                <c:pt idx="8">
                  <c:v>-0.008</c:v>
                </c:pt>
                <c:pt idx="9">
                  <c:v>-0.000999999999999999</c:v>
                </c:pt>
                <c:pt idx="10">
                  <c:v>0</c:v>
                </c:pt>
                <c:pt idx="11">
                  <c:v>0.001</c:v>
                </c:pt>
                <c:pt idx="12">
                  <c:v>0.008</c:v>
                </c:pt>
                <c:pt idx="13">
                  <c:v>0.027</c:v>
                </c:pt>
                <c:pt idx="14">
                  <c:v>0.064</c:v>
                </c:pt>
                <c:pt idx="15">
                  <c:v>0.125</c:v>
                </c:pt>
                <c:pt idx="16">
                  <c:v>0.216</c:v>
                </c:pt>
                <c:pt idx="17">
                  <c:v>0.343</c:v>
                </c:pt>
                <c:pt idx="18">
                  <c:v>0.512</c:v>
                </c:pt>
                <c:pt idx="19">
                  <c:v>0.729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</c:numCache>
            </c:numRef>
          </c:xVal>
          <c:yVal>
            <c:numRef>
              <c:f>Sheet1!$D$4:$D$24</c:f>
              <c:numCache>
                <c:formatCode>General</c:formatCode>
                <c:ptCount val="21"/>
                <c:pt idx="0">
                  <c:v>-0.3</c:v>
                </c:pt>
                <c:pt idx="1">
                  <c:v>-0.2187</c:v>
                </c:pt>
                <c:pt idx="2">
                  <c:v>-0.1536</c:v>
                </c:pt>
                <c:pt idx="3">
                  <c:v>-0.1029</c:v>
                </c:pt>
                <c:pt idx="4">
                  <c:v>-0.0648</c:v>
                </c:pt>
                <c:pt idx="5">
                  <c:v>-0.0375</c:v>
                </c:pt>
                <c:pt idx="6">
                  <c:v>-0.0192</c:v>
                </c:pt>
                <c:pt idx="7">
                  <c:v>-0.0081</c:v>
                </c:pt>
                <c:pt idx="8">
                  <c:v>-0.0024</c:v>
                </c:pt>
                <c:pt idx="9">
                  <c:v>-0.0003</c:v>
                </c:pt>
                <c:pt idx="10">
                  <c:v>0</c:v>
                </c:pt>
                <c:pt idx="11">
                  <c:v>0.000300000000000001</c:v>
                </c:pt>
                <c:pt idx="12">
                  <c:v>0.0024</c:v>
                </c:pt>
                <c:pt idx="13">
                  <c:v>0.0081</c:v>
                </c:pt>
                <c:pt idx="14">
                  <c:v>0.0192</c:v>
                </c:pt>
                <c:pt idx="15">
                  <c:v>0.0375</c:v>
                </c:pt>
                <c:pt idx="16">
                  <c:v>0.0648</c:v>
                </c:pt>
                <c:pt idx="17">
                  <c:v>0.1029</c:v>
                </c:pt>
                <c:pt idx="18">
                  <c:v>0.1536</c:v>
                </c:pt>
                <c:pt idx="19">
                  <c:v>0.2187</c:v>
                </c:pt>
                <c:pt idx="20">
                  <c:v>0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</c:numCache>
            </c:numRef>
          </c:xVal>
          <c:yVal>
            <c:numRef>
              <c:f>Sheet1!$E$4:$E$24</c:f>
              <c:numCache>
                <c:formatCode>General</c:formatCode>
                <c:ptCount val="21"/>
                <c:pt idx="0">
                  <c:v>-0.3</c:v>
                </c:pt>
                <c:pt idx="1">
                  <c:v>-0.177147</c:v>
                </c:pt>
                <c:pt idx="2">
                  <c:v>-0.098304</c:v>
                </c:pt>
                <c:pt idx="3">
                  <c:v>-0.050421</c:v>
                </c:pt>
                <c:pt idx="4">
                  <c:v>-0.023328</c:v>
                </c:pt>
                <c:pt idx="5">
                  <c:v>-0.009375</c:v>
                </c:pt>
                <c:pt idx="6">
                  <c:v>-0.003072</c:v>
                </c:pt>
                <c:pt idx="7">
                  <c:v>-0.000729000000000001</c:v>
                </c:pt>
                <c:pt idx="8">
                  <c:v>-9.59999999999999E-005</c:v>
                </c:pt>
                <c:pt idx="9">
                  <c:v>-3E-006</c:v>
                </c:pt>
                <c:pt idx="10">
                  <c:v>0</c:v>
                </c:pt>
                <c:pt idx="11">
                  <c:v>3.00000000000001E-006</c:v>
                </c:pt>
                <c:pt idx="12">
                  <c:v>9.59999999999999E-005</c:v>
                </c:pt>
                <c:pt idx="13">
                  <c:v>0.000729000000000001</c:v>
                </c:pt>
                <c:pt idx="14">
                  <c:v>0.003072</c:v>
                </c:pt>
                <c:pt idx="15">
                  <c:v>0.009375</c:v>
                </c:pt>
                <c:pt idx="16">
                  <c:v>0.023328</c:v>
                </c:pt>
                <c:pt idx="17">
                  <c:v>0.050421</c:v>
                </c:pt>
                <c:pt idx="18">
                  <c:v>0.098304</c:v>
                </c:pt>
                <c:pt idx="19">
                  <c:v>0.177147</c:v>
                </c:pt>
                <c:pt idx="20">
                  <c:v>0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</c:numCache>
            </c:numRef>
          </c:xVal>
          <c:yVal>
            <c:numRef>
              <c:f>Sheet1!$F$4:$F$24</c:f>
              <c:numCache>
                <c:formatCode>General</c:formatCode>
                <c:ptCount val="21"/>
                <c:pt idx="0">
                  <c:v>-0.3</c:v>
                </c:pt>
                <c:pt idx="1">
                  <c:v>-0.14348907</c:v>
                </c:pt>
                <c:pt idx="2">
                  <c:v>-0.06291456</c:v>
                </c:pt>
                <c:pt idx="3">
                  <c:v>-0.02470629</c:v>
                </c:pt>
                <c:pt idx="4">
                  <c:v>-0.00839808</c:v>
                </c:pt>
                <c:pt idx="5">
                  <c:v>-0.00234375</c:v>
                </c:pt>
                <c:pt idx="6">
                  <c:v>-0.00049152</c:v>
                </c:pt>
                <c:pt idx="7">
                  <c:v>-6.56100000000001E-005</c:v>
                </c:pt>
                <c:pt idx="8">
                  <c:v>-3.83999999999999E-006</c:v>
                </c:pt>
                <c:pt idx="9">
                  <c:v>-3E-008</c:v>
                </c:pt>
                <c:pt idx="10">
                  <c:v>0</c:v>
                </c:pt>
                <c:pt idx="11">
                  <c:v>3.00000000000002E-008</c:v>
                </c:pt>
                <c:pt idx="12">
                  <c:v>3.83999999999999E-006</c:v>
                </c:pt>
                <c:pt idx="13">
                  <c:v>6.56100000000001E-005</c:v>
                </c:pt>
                <c:pt idx="14">
                  <c:v>0.000491519999999999</c:v>
                </c:pt>
                <c:pt idx="15">
                  <c:v>0.00234375</c:v>
                </c:pt>
                <c:pt idx="16">
                  <c:v>0.00839808000000001</c:v>
                </c:pt>
                <c:pt idx="17">
                  <c:v>0.02470629</c:v>
                </c:pt>
                <c:pt idx="18">
                  <c:v>0.06291456</c:v>
                </c:pt>
                <c:pt idx="19">
                  <c:v>0.14348907</c:v>
                </c:pt>
                <c:pt idx="20">
                  <c:v>0.3</c:v>
                </c:pt>
              </c:numCache>
            </c:numRef>
          </c:yVal>
          <c:smooth val="0"/>
        </c:ser>
        <c:axId val="68111601"/>
        <c:axId val="32914058"/>
      </c:scatterChart>
      <c:valAx>
        <c:axId val="68111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58"/>
        <c:crossesAt val="0"/>
        <c:crossBetween val="midCat"/>
      </c:valAx>
      <c:valAx>
        <c:axId val="329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9200</xdr:colOff>
      <xdr:row>0</xdr:row>
      <xdr:rowOff>152280</xdr:rowOff>
    </xdr:from>
    <xdr:to>
      <xdr:col>19</xdr:col>
      <xdr:colOff>489240</xdr:colOff>
      <xdr:row>27</xdr:row>
      <xdr:rowOff>66600</xdr:rowOff>
    </xdr:to>
    <xdr:graphicFrame>
      <xdr:nvGraphicFramePr>
        <xdr:cNvPr id="0" name="Chart 2"/>
        <xdr:cNvGraphicFramePr/>
      </xdr:nvGraphicFramePr>
      <xdr:xfrm>
        <a:off x="6653160" y="152280"/>
        <a:ext cx="6611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66240</xdr:rowOff>
    </xdr:from>
    <xdr:to>
      <xdr:col>5</xdr:col>
      <xdr:colOff>349560</xdr:colOff>
      <xdr:row>27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0" t="s">
        <v>0</v>
      </c>
      <c r="C1" s="0" t="n">
        <v>3</v>
      </c>
      <c r="D1" s="0" t="n">
        <v>3</v>
      </c>
      <c r="E1" s="0" t="n">
        <v>5</v>
      </c>
      <c r="F1" s="0" t="n">
        <v>7</v>
      </c>
    </row>
    <row r="2" customFormat="false" ht="12.75" hidden="false" customHeight="false" outlineLevel="0" collapsed="false">
      <c r="A2" s="0" t="s">
        <v>1</v>
      </c>
      <c r="C2" s="0" t="n">
        <v>1</v>
      </c>
      <c r="D2" s="0" t="n">
        <v>0.3</v>
      </c>
      <c r="E2" s="0" t="n">
        <v>0.3</v>
      </c>
      <c r="F2" s="0" t="n">
        <v>0.3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n">
        <v>0</v>
      </c>
      <c r="B4" s="0" t="n">
        <f aca="false">2*(A4-0.5)</f>
        <v>-1</v>
      </c>
      <c r="C4" s="0" t="n">
        <f aca="false">C$2*$B4^C$1</f>
        <v>-1</v>
      </c>
      <c r="D4" s="0" t="n">
        <f aca="false">D$2*$B4^D$1</f>
        <v>-0.3</v>
      </c>
      <c r="E4" s="0" t="n">
        <f aca="false">E$2*$B4^E$1</f>
        <v>-0.3</v>
      </c>
      <c r="F4" s="0" t="n">
        <f aca="false">F$2*$B4^F$1</f>
        <v>-0.3</v>
      </c>
    </row>
    <row r="5" customFormat="false" ht="12.75" hidden="false" customHeight="false" outlineLevel="0" collapsed="false">
      <c r="A5" s="0" t="n">
        <v>0.05</v>
      </c>
      <c r="B5" s="0" t="n">
        <f aca="false">2*(A5-0.5)</f>
        <v>-0.9</v>
      </c>
      <c r="C5" s="0" t="n">
        <f aca="false">C$2*$B5^C$1</f>
        <v>-0.729</v>
      </c>
      <c r="D5" s="0" t="n">
        <f aca="false">D$2*$B5^D$1</f>
        <v>-0.2187</v>
      </c>
      <c r="E5" s="0" t="n">
        <f aca="false">E$2*$B5^E$1</f>
        <v>-0.177147</v>
      </c>
      <c r="F5" s="0" t="n">
        <f aca="false">F$2*$B5^F$1</f>
        <v>-0.14348907</v>
      </c>
    </row>
    <row r="6" customFormat="false" ht="12.75" hidden="false" customHeight="false" outlineLevel="0" collapsed="false">
      <c r="A6" s="0" t="n">
        <v>0.1</v>
      </c>
      <c r="B6" s="0" t="n">
        <f aca="false">2*(A6-0.5)</f>
        <v>-0.8</v>
      </c>
      <c r="C6" s="0" t="n">
        <f aca="false">C$2*$B6^C$1</f>
        <v>-0.512</v>
      </c>
      <c r="D6" s="0" t="n">
        <f aca="false">D$2*$B6^D$1</f>
        <v>-0.1536</v>
      </c>
      <c r="E6" s="0" t="n">
        <f aca="false">E$2*$B6^E$1</f>
        <v>-0.098304</v>
      </c>
      <c r="F6" s="0" t="n">
        <f aca="false">F$2*$B6^F$1</f>
        <v>-0.06291456</v>
      </c>
    </row>
    <row r="7" customFormat="false" ht="12.75" hidden="false" customHeight="false" outlineLevel="0" collapsed="false">
      <c r="A7" s="0" t="n">
        <v>0.15</v>
      </c>
      <c r="B7" s="0" t="n">
        <f aca="false">2*(A7-0.5)</f>
        <v>-0.7</v>
      </c>
      <c r="C7" s="0" t="n">
        <f aca="false">C$2*$B7^C$1</f>
        <v>-0.343</v>
      </c>
      <c r="D7" s="0" t="n">
        <f aca="false">D$2*$B7^D$1</f>
        <v>-0.1029</v>
      </c>
      <c r="E7" s="0" t="n">
        <f aca="false">E$2*$B7^E$1</f>
        <v>-0.050421</v>
      </c>
      <c r="F7" s="0" t="n">
        <f aca="false">F$2*$B7^F$1</f>
        <v>-0.02470629</v>
      </c>
    </row>
    <row r="8" customFormat="false" ht="12.75" hidden="false" customHeight="false" outlineLevel="0" collapsed="false">
      <c r="A8" s="0" t="n">
        <v>0.2</v>
      </c>
      <c r="B8" s="0" t="n">
        <f aca="false">2*(A8-0.5)</f>
        <v>-0.6</v>
      </c>
      <c r="C8" s="0" t="n">
        <f aca="false">C$2*$B8^C$1</f>
        <v>-0.216</v>
      </c>
      <c r="D8" s="0" t="n">
        <f aca="false">D$2*$B8^D$1</f>
        <v>-0.0648</v>
      </c>
      <c r="E8" s="0" t="n">
        <f aca="false">E$2*$B8^E$1</f>
        <v>-0.023328</v>
      </c>
      <c r="F8" s="0" t="n">
        <f aca="false">F$2*$B8^F$1</f>
        <v>-0.00839808</v>
      </c>
    </row>
    <row r="9" customFormat="false" ht="12.75" hidden="false" customHeight="false" outlineLevel="0" collapsed="false">
      <c r="A9" s="0" t="n">
        <v>0.25</v>
      </c>
      <c r="B9" s="0" t="n">
        <f aca="false">2*(A9-0.5)</f>
        <v>-0.5</v>
      </c>
      <c r="C9" s="0" t="n">
        <f aca="false">C$2*$B9^C$1</f>
        <v>-0.125</v>
      </c>
      <c r="D9" s="0" t="n">
        <f aca="false">D$2*$B9^D$1</f>
        <v>-0.0375</v>
      </c>
      <c r="E9" s="0" t="n">
        <f aca="false">E$2*$B9^E$1</f>
        <v>-0.009375</v>
      </c>
      <c r="F9" s="0" t="n">
        <f aca="false">F$2*$B9^F$1</f>
        <v>-0.00234375</v>
      </c>
    </row>
    <row r="10" customFormat="false" ht="12.75" hidden="false" customHeight="false" outlineLevel="0" collapsed="false">
      <c r="A10" s="0" t="n">
        <v>0.3</v>
      </c>
      <c r="B10" s="0" t="n">
        <f aca="false">2*(A10-0.5)</f>
        <v>-0.4</v>
      </c>
      <c r="C10" s="0" t="n">
        <f aca="false">C$2*$B10^C$1</f>
        <v>-0.064</v>
      </c>
      <c r="D10" s="0" t="n">
        <f aca="false">D$2*$B10^D$1</f>
        <v>-0.0192</v>
      </c>
      <c r="E10" s="0" t="n">
        <f aca="false">E$2*$B10^E$1</f>
        <v>-0.003072</v>
      </c>
      <c r="F10" s="0" t="n">
        <f aca="false">F$2*$B10^F$1</f>
        <v>-0.00049152</v>
      </c>
    </row>
    <row r="11" customFormat="false" ht="12.75" hidden="false" customHeight="false" outlineLevel="0" collapsed="false">
      <c r="A11" s="0" t="n">
        <v>0.35</v>
      </c>
      <c r="B11" s="0" t="n">
        <f aca="false">2*(A11-0.5)</f>
        <v>-0.3</v>
      </c>
      <c r="C11" s="0" t="n">
        <f aca="false">C$2*$B11^C$1</f>
        <v>-0.027</v>
      </c>
      <c r="D11" s="0" t="n">
        <f aca="false">D$2*$B11^D$1</f>
        <v>-0.0081</v>
      </c>
      <c r="E11" s="0" t="n">
        <f aca="false">E$2*$B11^E$1</f>
        <v>-0.000729000000000001</v>
      </c>
      <c r="F11" s="0" t="n">
        <f aca="false">F$2*$B11^F$1</f>
        <v>-6.56100000000001E-005</v>
      </c>
    </row>
    <row r="12" customFormat="false" ht="12.75" hidden="false" customHeight="false" outlineLevel="0" collapsed="false">
      <c r="A12" s="0" t="n">
        <v>0.4</v>
      </c>
      <c r="B12" s="0" t="n">
        <f aca="false">2*(A12-0.5)</f>
        <v>-0.2</v>
      </c>
      <c r="C12" s="0" t="n">
        <f aca="false">C$2*$B12^C$1</f>
        <v>-0.008</v>
      </c>
      <c r="D12" s="0" t="n">
        <f aca="false">D$2*$B12^D$1</f>
        <v>-0.0024</v>
      </c>
      <c r="E12" s="0" t="n">
        <f aca="false">E$2*$B12^E$1</f>
        <v>-9.59999999999999E-005</v>
      </c>
      <c r="F12" s="0" t="n">
        <f aca="false">F$2*$B12^F$1</f>
        <v>-3.83999999999999E-006</v>
      </c>
    </row>
    <row r="13" customFormat="false" ht="12.75" hidden="false" customHeight="false" outlineLevel="0" collapsed="false">
      <c r="A13" s="0" t="n">
        <v>0.45</v>
      </c>
      <c r="B13" s="0" t="n">
        <f aca="false">2*(A13-0.5)</f>
        <v>-0.1</v>
      </c>
      <c r="C13" s="0" t="n">
        <f aca="false">C$2*$B13^C$1</f>
        <v>-0.000999999999999999</v>
      </c>
      <c r="D13" s="0" t="n">
        <f aca="false">D$2*$B13^D$1</f>
        <v>-0.0003</v>
      </c>
      <c r="E13" s="0" t="n">
        <f aca="false">E$2*$B13^E$1</f>
        <v>-3E-006</v>
      </c>
      <c r="F13" s="0" t="n">
        <f aca="false">F$2*$B13^F$1</f>
        <v>-3E-008</v>
      </c>
    </row>
    <row r="14" customFormat="false" ht="12.75" hidden="false" customHeight="false" outlineLevel="0" collapsed="false">
      <c r="A14" s="0" t="n">
        <v>0.5</v>
      </c>
      <c r="B14" s="0" t="n">
        <f aca="false">2*(A14-0.5)</f>
        <v>0</v>
      </c>
      <c r="C14" s="0" t="n">
        <f aca="false">C$2*$B14^C$1</f>
        <v>0</v>
      </c>
      <c r="D14" s="0" t="n">
        <f aca="false">D$2*$B14^D$1</f>
        <v>0</v>
      </c>
      <c r="E14" s="0" t="n">
        <f aca="false">E$2*$B14^E$1</f>
        <v>0</v>
      </c>
      <c r="F14" s="0" t="n">
        <f aca="false">F$2*$B14^F$1</f>
        <v>0</v>
      </c>
    </row>
    <row r="15" customFormat="false" ht="12.75" hidden="false" customHeight="false" outlineLevel="0" collapsed="false">
      <c r="A15" s="0" t="n">
        <v>0.55</v>
      </c>
      <c r="B15" s="0" t="n">
        <f aca="false">2*(A15-0.5)</f>
        <v>0.1</v>
      </c>
      <c r="C15" s="0" t="n">
        <f aca="false">C$2*$B15^C$1</f>
        <v>0.001</v>
      </c>
      <c r="D15" s="0" t="n">
        <f aca="false">D$2*$B15^D$1</f>
        <v>0.000300000000000001</v>
      </c>
      <c r="E15" s="0" t="n">
        <f aca="false">E$2*$B15^E$1</f>
        <v>3.00000000000001E-006</v>
      </c>
      <c r="F15" s="0" t="n">
        <f aca="false">F$2*$B15^F$1</f>
        <v>3.00000000000002E-008</v>
      </c>
    </row>
    <row r="16" customFormat="false" ht="12.75" hidden="false" customHeight="false" outlineLevel="0" collapsed="false">
      <c r="A16" s="0" t="n">
        <v>0.6</v>
      </c>
      <c r="B16" s="0" t="n">
        <f aca="false">2*(A16-0.5)</f>
        <v>0.2</v>
      </c>
      <c r="C16" s="0" t="n">
        <f aca="false">C$2*$B16^C$1</f>
        <v>0.008</v>
      </c>
      <c r="D16" s="0" t="n">
        <f aca="false">D$2*$B16^D$1</f>
        <v>0.0024</v>
      </c>
      <c r="E16" s="0" t="n">
        <f aca="false">E$2*$B16^E$1</f>
        <v>9.59999999999999E-005</v>
      </c>
      <c r="F16" s="0" t="n">
        <f aca="false">F$2*$B16^F$1</f>
        <v>3.83999999999999E-006</v>
      </c>
    </row>
    <row r="17" customFormat="false" ht="12.75" hidden="false" customHeight="false" outlineLevel="0" collapsed="false">
      <c r="A17" s="0" t="n">
        <v>0.65</v>
      </c>
      <c r="B17" s="0" t="n">
        <f aca="false">2*(A17-0.5)</f>
        <v>0.3</v>
      </c>
      <c r="C17" s="0" t="n">
        <f aca="false">C$2*$B17^C$1</f>
        <v>0.027</v>
      </c>
      <c r="D17" s="0" t="n">
        <f aca="false">D$2*$B17^D$1</f>
        <v>0.0081</v>
      </c>
      <c r="E17" s="0" t="n">
        <f aca="false">E$2*$B17^E$1</f>
        <v>0.000729000000000001</v>
      </c>
      <c r="F17" s="0" t="n">
        <f aca="false">F$2*$B17^F$1</f>
        <v>6.56100000000001E-005</v>
      </c>
    </row>
    <row r="18" customFormat="false" ht="12.75" hidden="false" customHeight="false" outlineLevel="0" collapsed="false">
      <c r="A18" s="0" t="n">
        <v>0.7</v>
      </c>
      <c r="B18" s="0" t="n">
        <f aca="false">2*(A18-0.5)</f>
        <v>0.4</v>
      </c>
      <c r="C18" s="0" t="n">
        <f aca="false">C$2*$B18^C$1</f>
        <v>0.064</v>
      </c>
      <c r="D18" s="0" t="n">
        <f aca="false">D$2*$B18^D$1</f>
        <v>0.0192</v>
      </c>
      <c r="E18" s="0" t="n">
        <f aca="false">E$2*$B18^E$1</f>
        <v>0.003072</v>
      </c>
      <c r="F18" s="0" t="n">
        <f aca="false">F$2*$B18^F$1</f>
        <v>0.000491519999999999</v>
      </c>
    </row>
    <row r="19" customFormat="false" ht="12.75" hidden="false" customHeight="false" outlineLevel="0" collapsed="false">
      <c r="A19" s="0" t="n">
        <v>0.75</v>
      </c>
      <c r="B19" s="0" t="n">
        <f aca="false">2*(A19-0.5)</f>
        <v>0.5</v>
      </c>
      <c r="C19" s="0" t="n">
        <f aca="false">C$2*$B19^C$1</f>
        <v>0.125</v>
      </c>
      <c r="D19" s="0" t="n">
        <f aca="false">D$2*$B19^D$1</f>
        <v>0.0375</v>
      </c>
      <c r="E19" s="0" t="n">
        <f aca="false">E$2*$B19^E$1</f>
        <v>0.009375</v>
      </c>
      <c r="F19" s="0" t="n">
        <f aca="false">F$2*$B19^F$1</f>
        <v>0.00234375</v>
      </c>
    </row>
    <row r="20" customFormat="false" ht="12.75" hidden="false" customHeight="false" outlineLevel="0" collapsed="false">
      <c r="A20" s="0" t="n">
        <v>0.8</v>
      </c>
      <c r="B20" s="0" t="n">
        <f aca="false">2*(A20-0.5)</f>
        <v>0.6</v>
      </c>
      <c r="C20" s="0" t="n">
        <f aca="false">C$2*$B20^C$1</f>
        <v>0.216</v>
      </c>
      <c r="D20" s="0" t="n">
        <f aca="false">D$2*$B20^D$1</f>
        <v>0.0648</v>
      </c>
      <c r="E20" s="0" t="n">
        <f aca="false">E$2*$B20^E$1</f>
        <v>0.023328</v>
      </c>
      <c r="F20" s="0" t="n">
        <f aca="false">F$2*$B20^F$1</f>
        <v>0.00839808000000001</v>
      </c>
    </row>
    <row r="21" customFormat="false" ht="12.75" hidden="false" customHeight="false" outlineLevel="0" collapsed="false">
      <c r="A21" s="0" t="n">
        <v>0.85</v>
      </c>
      <c r="B21" s="0" t="n">
        <f aca="false">2*(A21-0.5)</f>
        <v>0.7</v>
      </c>
      <c r="C21" s="0" t="n">
        <f aca="false">C$2*$B21^C$1</f>
        <v>0.343</v>
      </c>
      <c r="D21" s="0" t="n">
        <f aca="false">D$2*$B21^D$1</f>
        <v>0.1029</v>
      </c>
      <c r="E21" s="0" t="n">
        <f aca="false">E$2*$B21^E$1</f>
        <v>0.050421</v>
      </c>
      <c r="F21" s="0" t="n">
        <f aca="false">F$2*$B21^F$1</f>
        <v>0.02470629</v>
      </c>
    </row>
    <row r="22" customFormat="false" ht="12.75" hidden="false" customHeight="false" outlineLevel="0" collapsed="false">
      <c r="A22" s="0" t="n">
        <v>0.9</v>
      </c>
      <c r="B22" s="0" t="n">
        <f aca="false">2*(A22-0.5)</f>
        <v>0.8</v>
      </c>
      <c r="C22" s="0" t="n">
        <f aca="false">C$2*$B22^C$1</f>
        <v>0.512</v>
      </c>
      <c r="D22" s="0" t="n">
        <f aca="false">D$2*$B22^D$1</f>
        <v>0.1536</v>
      </c>
      <c r="E22" s="0" t="n">
        <f aca="false">E$2*$B22^E$1</f>
        <v>0.098304</v>
      </c>
      <c r="F22" s="0" t="n">
        <f aca="false">F$2*$B22^F$1</f>
        <v>0.06291456</v>
      </c>
    </row>
    <row r="23" customFormat="false" ht="12.75" hidden="false" customHeight="false" outlineLevel="0" collapsed="false">
      <c r="A23" s="0" t="n">
        <v>0.95</v>
      </c>
      <c r="B23" s="0" t="n">
        <f aca="false">2*(A23-0.5)</f>
        <v>0.9</v>
      </c>
      <c r="C23" s="0" t="n">
        <f aca="false">C$2*$B23^C$1</f>
        <v>0.729</v>
      </c>
      <c r="D23" s="0" t="n">
        <f aca="false">D$2*$B23^D$1</f>
        <v>0.2187</v>
      </c>
      <c r="E23" s="0" t="n">
        <f aca="false">E$2*$B23^E$1</f>
        <v>0.177147</v>
      </c>
      <c r="F23" s="0" t="n">
        <f aca="false">F$2*$B23^F$1</f>
        <v>0.14348907</v>
      </c>
    </row>
    <row r="24" customFormat="false" ht="12.75" hidden="false" customHeight="false" outlineLevel="0" collapsed="false">
      <c r="A24" s="0" t="n">
        <v>1</v>
      </c>
      <c r="B24" s="0" t="n">
        <f aca="false">2*(A24-0.5)</f>
        <v>1</v>
      </c>
      <c r="C24" s="0" t="n">
        <f aca="false">C$2*$B24^C$1</f>
        <v>1</v>
      </c>
      <c r="D24" s="0" t="n">
        <f aca="false">D$2*$B24^D$1</f>
        <v>0.3</v>
      </c>
      <c r="E24" s="0" t="n">
        <f aca="false">E$2*$B24^E$1</f>
        <v>0.3</v>
      </c>
      <c r="F24" s="0" t="n">
        <f aca="false">F$2*$B24^F$1</f>
        <v>0.3</v>
      </c>
    </row>
    <row r="26" customFormat="false" ht="12.75" hidden="false" customHeight="false" outlineLevel="0" collapsed="false">
      <c r="A26" s="0" t="s">
        <v>3</v>
      </c>
      <c r="B26" s="0" t="n">
        <v>100</v>
      </c>
    </row>
    <row r="27" customFormat="false" ht="12.75" hidden="false" customHeight="false" outlineLevel="0" collapsed="false">
      <c r="A27" s="0" t="s">
        <v>0</v>
      </c>
      <c r="B27" s="0" t="n">
        <v>3</v>
      </c>
      <c r="C27" s="0" t="n">
        <v>3</v>
      </c>
    </row>
    <row r="28" customFormat="false" ht="12.75" hidden="false" customHeight="false" outlineLevel="0" collapsed="false">
      <c r="A28" s="0" t="s">
        <v>1</v>
      </c>
      <c r="B28" s="0" t="n">
        <v>1</v>
      </c>
      <c r="C28" s="0" t="n">
        <v>1</v>
      </c>
    </row>
    <row r="29" customFormat="false" ht="12.75" hidden="false" customHeight="false" outlineLevel="0" collapsed="false">
      <c r="A29" s="0" t="s">
        <v>2</v>
      </c>
    </row>
    <row r="30" customFormat="false" ht="12.75" hidden="false" customHeight="false" outlineLevel="0" collapsed="false">
      <c r="A30" s="0" t="n">
        <v>0.0414697527885437</v>
      </c>
      <c r="B30" s="0" t="n">
        <f aca="false">$B$26+B$28*(2*(0.5-$A30))^B$27</f>
        <v>100.771247830352</v>
      </c>
      <c r="C30" s="0" t="n">
        <f aca="false">$B$26+C$28*(2*(0.5-$A30))^C$27</f>
        <v>100.771247830352</v>
      </c>
    </row>
    <row r="31" customFormat="false" ht="12.75" hidden="false" customHeight="false" outlineLevel="0" collapsed="false">
      <c r="A31" s="0" t="n">
        <v>0.260032296180725</v>
      </c>
      <c r="B31" s="0" t="n">
        <f aca="false">$B$26+B$28*(2*(0.5-$A31))^B$27</f>
        <v>100.110547359767</v>
      </c>
      <c r="C31" s="0" t="n">
        <f aca="false">$B$26+C$28*(2*(0.5-$A31))^C$27</f>
        <v>100.110547359767</v>
      </c>
    </row>
    <row r="32" customFormat="false" ht="12.75" hidden="false" customHeight="false" outlineLevel="0" collapsed="false">
      <c r="A32" s="0" t="n">
        <v>0.196568787097931</v>
      </c>
      <c r="B32" s="0" t="n">
        <f aca="false">$B$26+B$28*(2*(0.5-$A32))^B$27</f>
        <v>100.223496510238</v>
      </c>
      <c r="C32" s="0" t="n">
        <f aca="false">$B$26+C$28*(2*(0.5-$A32))^C$27</f>
        <v>100.223496510238</v>
      </c>
    </row>
    <row r="33" customFormat="false" ht="12.75" hidden="false" customHeight="false" outlineLevel="0" collapsed="false">
      <c r="A33" s="0" t="n">
        <v>0.0477869510650635</v>
      </c>
      <c r="B33" s="0" t="n">
        <f aca="false">$B$26+B$28*(2*(0.5-$A33))^B$27</f>
        <v>100.739808398457</v>
      </c>
      <c r="C33" s="0" t="n">
        <f aca="false">$B$26+C$28*(2*(0.5-$A33))^C$27</f>
        <v>100.739808398457</v>
      </c>
    </row>
    <row r="34" customFormat="false" ht="12.75" hidden="false" customHeight="false" outlineLevel="0" collapsed="false">
      <c r="A34" s="0" t="n">
        <v>0.199149549007416</v>
      </c>
      <c r="B34" s="0" t="n">
        <f aca="false">$B$26+B$28*(2*(0.5-$A34))^B$27</f>
        <v>100.217842186586</v>
      </c>
      <c r="C34" s="0" t="n">
        <f aca="false">$B$26+C$28*(2*(0.5-$A34))^C$27</f>
        <v>100.217842186586</v>
      </c>
    </row>
    <row r="35" customFormat="false" ht="12.75" hidden="false" customHeight="false" outlineLevel="0" collapsed="false">
      <c r="A35" s="0" t="n">
        <v>0.567510485649109</v>
      </c>
      <c r="B35" s="0" t="n">
        <f aca="false">$B$26+B$28*(2*(0.5-$A35))^B$27</f>
        <v>99.9975384782161</v>
      </c>
      <c r="C35" s="0" t="n">
        <f aca="false">$B$26+C$28*(2*(0.5-$A35))^C$27</f>
        <v>99.9975384782161</v>
      </c>
    </row>
    <row r="36" customFormat="false" ht="12.75" hidden="false" customHeight="false" outlineLevel="0" collapsed="false">
      <c r="A36" s="0" t="n">
        <v>0.18258148431778</v>
      </c>
      <c r="B36" s="0" t="n">
        <f aca="false">$B$26+B$28*(2*(0.5-$A36))^B$27</f>
        <v>100.255850786506</v>
      </c>
      <c r="C36" s="0" t="n">
        <f aca="false">$B$26+C$28*(2*(0.5-$A36))^C$27</f>
        <v>100.255850786506</v>
      </c>
    </row>
    <row r="37" customFormat="false" ht="12.75" hidden="false" customHeight="false" outlineLevel="0" collapsed="false">
      <c r="A37" s="0" t="n">
        <v>0.614407062530518</v>
      </c>
      <c r="B37" s="0" t="n">
        <f aca="false">$B$26+B$28*(2*(0.5-$A37))^B$27</f>
        <v>99.988020229674</v>
      </c>
      <c r="C37" s="0" t="n">
        <f aca="false">$B$26+C$28*(2*(0.5-$A37))^C$27</f>
        <v>99.988020229674</v>
      </c>
    </row>
    <row r="38" customFormat="false" ht="12.75" hidden="false" customHeight="false" outlineLevel="0" collapsed="false">
      <c r="A38" s="0" t="n">
        <v>0.175314605236053</v>
      </c>
      <c r="B38" s="0" t="n">
        <f aca="false">$B$26+B$28*(2*(0.5-$A38))^B$27</f>
        <v>100.273828247494</v>
      </c>
      <c r="C38" s="0" t="n">
        <f aca="false">$B$26+C$28*(2*(0.5-$A38))^C$27</f>
        <v>100.273828247494</v>
      </c>
    </row>
    <row r="39" customFormat="false" ht="12.75" hidden="false" customHeight="false" outlineLevel="0" collapsed="false">
      <c r="A39" s="0" t="n">
        <v>0.860939145088196</v>
      </c>
      <c r="B39" s="0" t="n">
        <f aca="false">$B$26+B$28*(2*(0.5-$A39))^B$27</f>
        <v>99.6238232560673</v>
      </c>
      <c r="C39" s="0" t="n">
        <f aca="false">$B$26+C$28*(2*(0.5-$A39))^C$27</f>
        <v>99.6238232560673</v>
      </c>
    </row>
    <row r="40" customFormat="false" ht="12.75" hidden="false" customHeight="false" outlineLevel="0" collapsed="false">
      <c r="A40" s="0" t="n">
        <v>0.886524021625519</v>
      </c>
      <c r="B40" s="0" t="n">
        <f aca="false">$B$26+B$28*(2*(0.5-$A40))^B$27</f>
        <v>99.53802395594</v>
      </c>
      <c r="C40" s="0" t="n">
        <f aca="false">$B$26+C$28*(2*(0.5-$A40))^C$27</f>
        <v>99.53802395594</v>
      </c>
    </row>
    <row r="41" customFormat="false" ht="12.75" hidden="false" customHeight="false" outlineLevel="0" collapsed="false">
      <c r="A41" s="0" t="n">
        <v>0.9998939037323</v>
      </c>
      <c r="B41" s="0" t="n">
        <f aca="false">$B$26+B$28*(2*(0.5-$A41))^B$27</f>
        <v>99.0006364425387</v>
      </c>
      <c r="C41" s="0" t="n">
        <f aca="false">$B$26+C$28*(2*(0.5-$A41))^C$27</f>
        <v>99.0006364425387</v>
      </c>
    </row>
    <row r="42" customFormat="false" ht="12.75" hidden="false" customHeight="false" outlineLevel="0" collapsed="false">
      <c r="A42" s="0" t="n">
        <v>0.776910722255707</v>
      </c>
      <c r="B42" s="0" t="n">
        <f aca="false">$B$26+B$28*(2*(0.5-$A42))^B$27</f>
        <v>99.8301328876267</v>
      </c>
      <c r="C42" s="0" t="n">
        <f aca="false">$B$26+C$28*(2*(0.5-$A42))^C$27</f>
        <v>99.8301328876267</v>
      </c>
    </row>
    <row r="43" customFormat="false" ht="12.75" hidden="false" customHeight="false" outlineLevel="0" collapsed="false">
      <c r="A43" s="0" t="n">
        <v>0.0319808721542358</v>
      </c>
      <c r="B43" s="0" t="n">
        <f aca="false">$B$26+B$28*(2*(0.5-$A43))^B$27</f>
        <v>100.820126407085</v>
      </c>
      <c r="C43" s="0" t="n">
        <f aca="false">$B$26+C$28*(2*(0.5-$A43))^C$27</f>
        <v>100.820126407085</v>
      </c>
    </row>
    <row r="44" customFormat="false" ht="12.75" hidden="false" customHeight="false" outlineLevel="0" collapsed="false">
      <c r="A44" s="0" t="n">
        <v>0.695908606052399</v>
      </c>
      <c r="B44" s="0" t="n">
        <f aca="false">$B$26+B$28*(2*(0.5-$A44))^B$27</f>
        <v>99.9398479364717</v>
      </c>
      <c r="C44" s="0" t="n">
        <f aca="false">$B$26+C$28*(2*(0.5-$A44))^C$27</f>
        <v>99.9398479364717</v>
      </c>
    </row>
    <row r="45" customFormat="false" ht="12.75" hidden="false" customHeight="false" outlineLevel="0" collapsed="false">
      <c r="A45" s="0" t="n">
        <v>0.85421085357666</v>
      </c>
      <c r="B45" s="0" t="n">
        <f aca="false">$B$26+B$28*(2*(0.5-$A45))^B$27</f>
        <v>99.6444705503559</v>
      </c>
      <c r="C45" s="0" t="n">
        <f aca="false">$B$26+C$28*(2*(0.5-$A45))^C$27</f>
        <v>99.6444705503559</v>
      </c>
    </row>
    <row r="46" customFormat="false" ht="12.75" hidden="false" customHeight="false" outlineLevel="0" collapsed="false">
      <c r="A46" s="0" t="n">
        <v>0.616547763347626</v>
      </c>
      <c r="B46" s="0" t="n">
        <f aca="false">$B$26+B$28*(2*(0.5-$A46))^B$27</f>
        <v>99.9873350984742</v>
      </c>
      <c r="C46" s="0" t="n">
        <f aca="false">$B$26+C$28*(2*(0.5-$A46))^C$27</f>
        <v>99.9873350984742</v>
      </c>
    </row>
    <row r="47" customFormat="false" ht="12.75" hidden="false" customHeight="false" outlineLevel="0" collapsed="false">
      <c r="A47" s="0" t="n">
        <v>0.555306077003479</v>
      </c>
      <c r="B47" s="0" t="n">
        <f aca="false">$B$26+B$28*(2*(0.5-$A47))^B$27</f>
        <v>99.9986466549184</v>
      </c>
      <c r="C47" s="0" t="n">
        <f aca="false">$B$26+C$28*(2*(0.5-$A47))^C$27</f>
        <v>99.9986466549184</v>
      </c>
    </row>
    <row r="48" customFormat="false" ht="12.75" hidden="false" customHeight="false" outlineLevel="0" collapsed="false">
      <c r="A48" s="0" t="n">
        <v>0.249224007129669</v>
      </c>
      <c r="B48" s="0" t="n">
        <f aca="false">$B$26+B$28*(2*(0.5-$A48))^B$27</f>
        <v>100.126167606033</v>
      </c>
      <c r="C48" s="0" t="n">
        <f aca="false">$B$26+C$28*(2*(0.5-$A48))^C$27</f>
        <v>100.126167606033</v>
      </c>
    </row>
    <row r="49" customFormat="false" ht="12.75" hidden="false" customHeight="false" outlineLevel="0" collapsed="false">
      <c r="A49" s="0" t="n">
        <v>0.0743916034698486</v>
      </c>
      <c r="B49" s="0" t="n">
        <f aca="false">$B$26+B$28*(2*(0.5-$A49))^B$27</f>
        <v>100.616766176252</v>
      </c>
      <c r="C49" s="0" t="n">
        <f aca="false">$B$26+C$28*(2*(0.5-$A49))^C$27</f>
        <v>100.616766176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6:30:43Z</dcterms:created>
  <dc:creator>Jeffrey R. Lewis</dc:creator>
  <dc:description/>
  <dc:language>en-US</dc:language>
  <cp:lastModifiedBy>Jeffrey R. Lewis</cp:lastModifiedBy>
  <dcterms:modified xsi:type="dcterms:W3CDTF">2006-11-28T16:59:11Z</dcterms:modified>
  <cp:revision>0</cp:revision>
  <dc:subject/>
  <dc:title/>
</cp:coreProperties>
</file>